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19198"/>
        <c:axId val="69595195"/>
      </c:scatterChart>
      <c:valAx>
        <c:axId val="3691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95"/>
        <c:crossesAt val="0"/>
        <c:crossBetween val="midCat"/>
      </c:valAx>
      <c:valAx>
        <c:axId val="6959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178"/>
        <c:axId val="68489751"/>
      </c:scatterChart>
      <c:valAx>
        <c:axId val="22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51"/>
        <c:crossesAt val="0"/>
        <c:crossBetween val="midCat"/>
      </c:valAx>
      <c:valAx>
        <c:axId val="6848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8548"/>
        <c:axId val="5137923"/>
      </c:scatterChart>
      <c:valAx>
        <c:axId val="2386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23"/>
        <c:crossesAt val="0"/>
        <c:crossBetween val="midCat"/>
      </c:valAx>
      <c:valAx>
        <c:axId val="513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4836"/>
        <c:axId val="83846003"/>
      </c:scatterChart>
      <c:valAx>
        <c:axId val="345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003"/>
        <c:crossesAt val="0"/>
        <c:crossBetween val="midCat"/>
      </c:valAx>
      <c:valAx>
        <c:axId val="8384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