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60933"/>
        <c:axId val="99498506"/>
      </c:barChart>
      <c:catAx>
        <c:axId val="1186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506"/>
        <c:auto val="1"/>
        <c:lblAlgn val="ctr"/>
        <c:lblOffset val="100"/>
        <c:noMultiLvlLbl val="0"/>
      </c:catAx>
      <c:valAx>
        <c:axId val="994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42257"/>
        <c:axId val="24729814"/>
      </c:barChart>
      <c:catAx>
        <c:axId val="9194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814"/>
        <c:auto val="1"/>
        <c:lblAlgn val="ctr"/>
        <c:lblOffset val="100"/>
        <c:noMultiLvlLbl val="0"/>
      </c:catAx>
      <c:valAx>
        <c:axId val="247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43170"/>
        <c:axId val="56789384"/>
      </c:barChart>
      <c:catAx>
        <c:axId val="9664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384"/>
        <c:auto val="1"/>
        <c:lblAlgn val="ctr"/>
        <c:lblOffset val="100"/>
        <c:noMultiLvlLbl val="0"/>
      </c:catAx>
      <c:valAx>
        <c:axId val="567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36215"/>
        <c:axId val="52620452"/>
      </c:barChart>
      <c:catAx>
        <c:axId val="352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452"/>
        <c:auto val="1"/>
        <c:lblAlgn val="ctr"/>
        <c:lblOffset val="100"/>
        <c:noMultiLvlLbl val="0"/>
      </c:catAx>
      <c:valAx>
        <c:axId val="526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51599"/>
        <c:axId val="58332296"/>
      </c:barChart>
      <c:catAx>
        <c:axId val="3855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296"/>
        <c:auto val="1"/>
        <c:lblAlgn val="ctr"/>
        <c:lblOffset val="100"/>
        <c:noMultiLvlLbl val="0"/>
      </c:catAx>
      <c:valAx>
        <c:axId val="583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83791"/>
        <c:axId val="63290837"/>
      </c:barChart>
      <c:catAx>
        <c:axId val="6788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837"/>
        <c:auto val="1"/>
        <c:lblAlgn val="ctr"/>
        <c:lblOffset val="100"/>
        <c:noMultiLvlLbl val="0"/>
      </c:catAx>
      <c:valAx>
        <c:axId val="632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8362"/>
        <c:axId val="35360873"/>
      </c:barChart>
      <c:catAx>
        <c:axId val="6740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873"/>
        <c:auto val="1"/>
        <c:lblAlgn val="ctr"/>
        <c:lblOffset val="100"/>
        <c:noMultiLvlLbl val="0"/>
      </c:catAx>
      <c:valAx>
        <c:axId val="353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32047"/>
        <c:axId val="79537022"/>
      </c:barChart>
      <c:catAx>
        <c:axId val="3343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022"/>
        <c:auto val="1"/>
        <c:lblAlgn val="ctr"/>
        <c:lblOffset val="100"/>
        <c:noMultiLvlLbl val="0"/>
      </c:catAx>
      <c:valAx>
        <c:axId val="795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68769"/>
        <c:axId val="17369232"/>
      </c:barChart>
      <c:catAx>
        <c:axId val="3566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232"/>
        <c:auto val="1"/>
        <c:lblAlgn val="ctr"/>
        <c:lblOffset val="100"/>
        <c:noMultiLvlLbl val="0"/>
      </c:catAx>
      <c:valAx>
        <c:axId val="1736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95811"/>
        <c:axId val="89786212"/>
      </c:barChart>
      <c:catAx>
        <c:axId val="964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212"/>
        <c:auto val="1"/>
        <c:lblAlgn val="ctr"/>
        <c:lblOffset val="100"/>
        <c:noMultiLvlLbl val="0"/>
      </c:catAx>
      <c:valAx>
        <c:axId val="8978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25080"/>
        <c:axId val="75592399"/>
      </c:barChart>
      <c:catAx>
        <c:axId val="376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399"/>
        <c:auto val="1"/>
        <c:lblAlgn val="ctr"/>
        <c:lblOffset val="100"/>
        <c:noMultiLvlLbl val="0"/>
      </c:catAx>
      <c:valAx>
        <c:axId val="7559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01686"/>
        <c:axId val="74756714"/>
      </c:barChart>
      <c:catAx>
        <c:axId val="2000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714"/>
        <c:auto val="1"/>
        <c:lblAlgn val="ctr"/>
        <c:lblOffset val="100"/>
        <c:noMultiLvlLbl val="0"/>
      </c:catAx>
      <c:valAx>
        <c:axId val="747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50481"/>
        <c:axId val="28390086"/>
      </c:barChart>
      <c:catAx>
        <c:axId val="8965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086"/>
        <c:auto val="1"/>
        <c:lblAlgn val="ctr"/>
        <c:lblOffset val="100"/>
        <c:noMultiLvlLbl val="0"/>
      </c:catAx>
      <c:valAx>
        <c:axId val="2839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6998"/>
        <c:axId val="79150693"/>
      </c:barChart>
      <c:catAx>
        <c:axId val="152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693"/>
        <c:auto val="1"/>
        <c:lblAlgn val="ctr"/>
        <c:lblOffset val="100"/>
        <c:noMultiLvlLbl val="0"/>
      </c:catAx>
      <c:valAx>
        <c:axId val="791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75084"/>
        <c:axId val="21695870"/>
      </c:barChart>
      <c:catAx>
        <c:axId val="7957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870"/>
        <c:auto val="1"/>
        <c:lblAlgn val="ctr"/>
        <c:lblOffset val="100"/>
        <c:noMultiLvlLbl val="0"/>
      </c:catAx>
      <c:valAx>
        <c:axId val="216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06948"/>
        <c:axId val="89456169"/>
      </c:barChart>
      <c:catAx>
        <c:axId val="6410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169"/>
        <c:auto val="1"/>
        <c:lblAlgn val="ctr"/>
        <c:lblOffset val="100"/>
        <c:noMultiLvlLbl val="0"/>
      </c:catAx>
      <c:valAx>
        <c:axId val="894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46788"/>
        <c:axId val="52103267"/>
      </c:barChart>
      <c:catAx>
        <c:axId val="6044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267"/>
        <c:auto val="1"/>
        <c:lblAlgn val="ctr"/>
        <c:lblOffset val="100"/>
        <c:noMultiLvlLbl val="0"/>
      </c:catAx>
      <c:valAx>
        <c:axId val="521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49207"/>
        <c:axId val="98075963"/>
      </c:barChart>
      <c:catAx>
        <c:axId val="3344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963"/>
        <c:auto val="1"/>
        <c:lblAlgn val="ctr"/>
        <c:lblOffset val="100"/>
        <c:noMultiLvlLbl val="0"/>
      </c:catAx>
      <c:valAx>
        <c:axId val="980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