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9596"/>
        <c:axId val="68003130"/>
      </c:scatterChart>
      <c:valAx>
        <c:axId val="2710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30"/>
        <c:crossesAt val="0"/>
        <c:crossBetween val="midCat"/>
      </c:valAx>
      <c:valAx>
        <c:axId val="6800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6219"/>
        <c:axId val="74803458"/>
      </c:scatterChart>
      <c:valAx>
        <c:axId val="6348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458"/>
        <c:crossesAt val="0"/>
        <c:crossBetween val="midCat"/>
      </c:valAx>
      <c:valAx>
        <c:axId val="7480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3919"/>
        <c:axId val="72543483"/>
      </c:scatterChart>
      <c:valAx>
        <c:axId val="2684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483"/>
        <c:crossesAt val="0"/>
        <c:crossBetween val="midCat"/>
      </c:valAx>
      <c:valAx>
        <c:axId val="7254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7256"/>
        <c:axId val="71968091"/>
      </c:scatterChart>
      <c:valAx>
        <c:axId val="8062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91"/>
        <c:crossesAt val="0"/>
        <c:crossBetween val="midCat"/>
      </c:valAx>
      <c:valAx>
        <c:axId val="7196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