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00845"/>
        <c:axId val="91360493"/>
      </c:barChart>
      <c:catAx>
        <c:axId val="530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93"/>
        <c:auto val="1"/>
        <c:lblAlgn val="ctr"/>
        <c:lblOffset val="100"/>
        <c:noMultiLvlLbl val="0"/>
      </c:catAx>
      <c:valAx>
        <c:axId val="913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64120"/>
        <c:axId val="1373516"/>
      </c:barChart>
      <c:catAx>
        <c:axId val="335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16"/>
        <c:auto val="1"/>
        <c:lblAlgn val="ctr"/>
        <c:lblOffset val="100"/>
        <c:noMultiLvlLbl val="0"/>
      </c:catAx>
      <c:valAx>
        <c:axId val="13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0865"/>
        <c:axId val="30110891"/>
      </c:barChart>
      <c:catAx>
        <c:axId val="786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91"/>
        <c:auto val="1"/>
        <c:lblAlgn val="ctr"/>
        <c:lblOffset val="100"/>
        <c:noMultiLvlLbl val="0"/>
      </c:catAx>
      <c:valAx>
        <c:axId val="301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88657"/>
        <c:axId val="28749302"/>
      </c:barChart>
      <c:catAx>
        <c:axId val="115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302"/>
        <c:auto val="1"/>
        <c:lblAlgn val="ctr"/>
        <c:lblOffset val="100"/>
        <c:noMultiLvlLbl val="0"/>
      </c:catAx>
      <c:valAx>
        <c:axId val="287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3308"/>
        <c:axId val="57717516"/>
      </c:barChart>
      <c:catAx>
        <c:axId val="5702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516"/>
        <c:auto val="1"/>
        <c:lblAlgn val="ctr"/>
        <c:lblOffset val="100"/>
        <c:noMultiLvlLbl val="0"/>
      </c:catAx>
      <c:valAx>
        <c:axId val="577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6226"/>
        <c:axId val="2586280"/>
      </c:barChart>
      <c:catAx>
        <c:axId val="78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0"/>
        <c:auto val="1"/>
        <c:lblAlgn val="ctr"/>
        <c:lblOffset val="100"/>
        <c:noMultiLvlLbl val="0"/>
      </c:catAx>
      <c:valAx>
        <c:axId val="25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2462"/>
        <c:axId val="31950481"/>
      </c:barChart>
      <c:catAx>
        <c:axId val="8982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81"/>
        <c:auto val="1"/>
        <c:lblAlgn val="ctr"/>
        <c:lblOffset val="100"/>
        <c:noMultiLvlLbl val="0"/>
      </c:catAx>
      <c:valAx>
        <c:axId val="319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70829"/>
        <c:axId val="4684140"/>
      </c:barChart>
      <c:catAx>
        <c:axId val="549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0"/>
        <c:auto val="1"/>
        <c:lblAlgn val="ctr"/>
        <c:lblOffset val="100"/>
        <c:noMultiLvlLbl val="0"/>
      </c:catAx>
      <c:valAx>
        <c:axId val="46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9907"/>
        <c:axId val="5821791"/>
      </c:barChart>
      <c:catAx>
        <c:axId val="372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91"/>
        <c:auto val="1"/>
        <c:lblAlgn val="ctr"/>
        <c:lblOffset val="100"/>
        <c:noMultiLvlLbl val="0"/>
      </c:catAx>
      <c:valAx>
        <c:axId val="58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0608"/>
        <c:axId val="45047823"/>
      </c:barChart>
      <c:catAx>
        <c:axId val="309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823"/>
        <c:auto val="1"/>
        <c:lblAlgn val="ctr"/>
        <c:lblOffset val="100"/>
        <c:noMultiLvlLbl val="0"/>
      </c:catAx>
      <c:valAx>
        <c:axId val="450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6367"/>
        <c:axId val="5123664"/>
      </c:barChart>
      <c:catAx>
        <c:axId val="316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64"/>
        <c:auto val="1"/>
        <c:lblAlgn val="ctr"/>
        <c:lblOffset val="100"/>
        <c:noMultiLvlLbl val="0"/>
      </c:catAx>
      <c:valAx>
        <c:axId val="51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060"/>
        <c:axId val="80248864"/>
      </c:barChart>
      <c:catAx>
        <c:axId val="65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64"/>
        <c:auto val="1"/>
        <c:lblAlgn val="ctr"/>
        <c:lblOffset val="100"/>
        <c:noMultiLvlLbl val="0"/>
      </c:catAx>
      <c:valAx>
        <c:axId val="802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3819"/>
        <c:axId val="30842347"/>
      </c:barChart>
      <c:catAx>
        <c:axId val="398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47"/>
        <c:auto val="1"/>
        <c:lblAlgn val="ctr"/>
        <c:lblOffset val="100"/>
        <c:noMultiLvlLbl val="0"/>
      </c:catAx>
      <c:valAx>
        <c:axId val="308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97002"/>
        <c:axId val="91287861"/>
      </c:barChart>
      <c:catAx>
        <c:axId val="2919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61"/>
        <c:auto val="1"/>
        <c:lblAlgn val="ctr"/>
        <c:lblOffset val="100"/>
        <c:noMultiLvlLbl val="0"/>
      </c:catAx>
      <c:valAx>
        <c:axId val="912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3531"/>
        <c:axId val="35454048"/>
      </c:barChart>
      <c:catAx>
        <c:axId val="877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048"/>
        <c:auto val="1"/>
        <c:lblAlgn val="ctr"/>
        <c:lblOffset val="100"/>
        <c:noMultiLvlLbl val="0"/>
      </c:catAx>
      <c:valAx>
        <c:axId val="354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4088"/>
        <c:axId val="67588428"/>
      </c:barChart>
      <c:catAx>
        <c:axId val="34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28"/>
        <c:auto val="1"/>
        <c:lblAlgn val="ctr"/>
        <c:lblOffset val="100"/>
        <c:noMultiLvlLbl val="0"/>
      </c:catAx>
      <c:valAx>
        <c:axId val="675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7550"/>
        <c:axId val="67007893"/>
      </c:barChart>
      <c:catAx>
        <c:axId val="3959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893"/>
        <c:auto val="1"/>
        <c:lblAlgn val="ctr"/>
        <c:lblOffset val="100"/>
        <c:noMultiLvlLbl val="0"/>
      </c:catAx>
      <c:valAx>
        <c:axId val="670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3688"/>
        <c:axId val="28747016"/>
      </c:barChart>
      <c:catAx>
        <c:axId val="3069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016"/>
        <c:auto val="1"/>
        <c:lblAlgn val="ctr"/>
        <c:lblOffset val="100"/>
        <c:noMultiLvlLbl val="0"/>
      </c:catAx>
      <c:valAx>
        <c:axId val="287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