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98759"/>
        <c:axId val="66253089"/>
      </c:scatterChart>
      <c:valAx>
        <c:axId val="4759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089"/>
        <c:crossesAt val="0"/>
        <c:crossBetween val="midCat"/>
      </c:valAx>
      <c:valAx>
        <c:axId val="6625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0315"/>
        <c:axId val="68580956"/>
      </c:scatterChart>
      <c:valAx>
        <c:axId val="164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56"/>
        <c:crossesAt val="0"/>
        <c:crossBetween val="midCat"/>
      </c:valAx>
      <c:valAx>
        <c:axId val="6858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6312"/>
        <c:axId val="1974043"/>
      </c:scatterChart>
      <c:valAx>
        <c:axId val="9876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43"/>
        <c:crossesAt val="0"/>
        <c:crossBetween val="midCat"/>
      </c:valAx>
      <c:valAx>
        <c:axId val="197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24058"/>
        <c:axId val="83894661"/>
      </c:scatterChart>
      <c:valAx>
        <c:axId val="5342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61"/>
        <c:crossesAt val="0"/>
        <c:crossBetween val="midCat"/>
      </c:valAx>
      <c:valAx>
        <c:axId val="8389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