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20436"/>
        <c:axId val="1791000"/>
      </c:barChart>
      <c:catAx>
        <c:axId val="621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0"/>
        <c:auto val="1"/>
        <c:lblAlgn val="ctr"/>
        <c:lblOffset val="100"/>
        <c:noMultiLvlLbl val="0"/>
      </c:catAx>
      <c:valAx>
        <c:axId val="17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69032"/>
        <c:axId val="93261970"/>
      </c:barChart>
      <c:catAx>
        <c:axId val="523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970"/>
        <c:auto val="1"/>
        <c:lblAlgn val="ctr"/>
        <c:lblOffset val="100"/>
        <c:noMultiLvlLbl val="0"/>
      </c:catAx>
      <c:valAx>
        <c:axId val="932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0884"/>
        <c:axId val="6307728"/>
      </c:barChart>
      <c:catAx>
        <c:axId val="999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28"/>
        <c:auto val="1"/>
        <c:lblAlgn val="ctr"/>
        <c:lblOffset val="100"/>
        <c:noMultiLvlLbl val="0"/>
      </c:catAx>
      <c:valAx>
        <c:axId val="63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0893"/>
        <c:axId val="58639307"/>
      </c:barChart>
      <c:catAx>
        <c:axId val="667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07"/>
        <c:auto val="1"/>
        <c:lblAlgn val="ctr"/>
        <c:lblOffset val="100"/>
        <c:noMultiLvlLbl val="0"/>
      </c:catAx>
      <c:valAx>
        <c:axId val="586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90481"/>
        <c:axId val="63630118"/>
      </c:barChart>
      <c:catAx>
        <c:axId val="425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118"/>
        <c:auto val="1"/>
        <c:lblAlgn val="ctr"/>
        <c:lblOffset val="100"/>
        <c:noMultiLvlLbl val="0"/>
      </c:catAx>
      <c:valAx>
        <c:axId val="636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9007"/>
        <c:axId val="60803197"/>
      </c:barChart>
      <c:catAx>
        <c:axId val="83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197"/>
        <c:auto val="1"/>
        <c:lblAlgn val="ctr"/>
        <c:lblOffset val="100"/>
        <c:noMultiLvlLbl val="0"/>
      </c:catAx>
      <c:valAx>
        <c:axId val="608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11"/>
        <c:axId val="19313177"/>
      </c:barChart>
      <c:catAx>
        <c:axId val="6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177"/>
        <c:auto val="1"/>
        <c:lblAlgn val="ctr"/>
        <c:lblOffset val="100"/>
        <c:noMultiLvlLbl val="0"/>
      </c:catAx>
      <c:valAx>
        <c:axId val="193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4272"/>
        <c:axId val="29444575"/>
      </c:barChart>
      <c:catAx>
        <c:axId val="954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75"/>
        <c:auto val="1"/>
        <c:lblAlgn val="ctr"/>
        <c:lblOffset val="100"/>
        <c:noMultiLvlLbl val="0"/>
      </c:catAx>
      <c:valAx>
        <c:axId val="294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53160"/>
        <c:axId val="54357351"/>
      </c:barChart>
      <c:catAx>
        <c:axId val="946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51"/>
        <c:auto val="1"/>
        <c:lblAlgn val="ctr"/>
        <c:lblOffset val="100"/>
        <c:noMultiLvlLbl val="0"/>
      </c:catAx>
      <c:valAx>
        <c:axId val="543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7586"/>
        <c:axId val="38819472"/>
      </c:barChart>
      <c:catAx>
        <c:axId val="107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472"/>
        <c:auto val="1"/>
        <c:lblAlgn val="ctr"/>
        <c:lblOffset val="100"/>
        <c:noMultiLvlLbl val="0"/>
      </c:catAx>
      <c:valAx>
        <c:axId val="388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944"/>
        <c:axId val="65421056"/>
      </c:barChart>
      <c:catAx>
        <c:axId val="15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056"/>
        <c:auto val="1"/>
        <c:lblAlgn val="ctr"/>
        <c:lblOffset val="100"/>
        <c:noMultiLvlLbl val="0"/>
      </c:catAx>
      <c:valAx>
        <c:axId val="654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5231"/>
        <c:axId val="93943859"/>
      </c:barChart>
      <c:catAx>
        <c:axId val="458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59"/>
        <c:auto val="1"/>
        <c:lblAlgn val="ctr"/>
        <c:lblOffset val="100"/>
        <c:noMultiLvlLbl val="0"/>
      </c:catAx>
      <c:valAx>
        <c:axId val="939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9975"/>
        <c:axId val="76350569"/>
      </c:barChart>
      <c:catAx>
        <c:axId val="947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69"/>
        <c:auto val="1"/>
        <c:lblAlgn val="ctr"/>
        <c:lblOffset val="100"/>
        <c:noMultiLvlLbl val="0"/>
      </c:catAx>
      <c:valAx>
        <c:axId val="763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04060"/>
        <c:axId val="51449583"/>
      </c:barChart>
      <c:catAx>
        <c:axId val="400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83"/>
        <c:auto val="1"/>
        <c:lblAlgn val="ctr"/>
        <c:lblOffset val="100"/>
        <c:noMultiLvlLbl val="0"/>
      </c:catAx>
      <c:valAx>
        <c:axId val="514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5680"/>
        <c:axId val="21598010"/>
      </c:barChart>
      <c:catAx>
        <c:axId val="611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10"/>
        <c:auto val="1"/>
        <c:lblAlgn val="ctr"/>
        <c:lblOffset val="100"/>
        <c:noMultiLvlLbl val="0"/>
      </c:catAx>
      <c:valAx>
        <c:axId val="215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6959"/>
        <c:axId val="32414796"/>
      </c:barChart>
      <c:catAx>
        <c:axId val="607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796"/>
        <c:auto val="1"/>
        <c:lblAlgn val="ctr"/>
        <c:lblOffset val="100"/>
        <c:noMultiLvlLbl val="0"/>
      </c:catAx>
      <c:valAx>
        <c:axId val="324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3815"/>
        <c:axId val="44375251"/>
      </c:barChart>
      <c:catAx>
        <c:axId val="325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51"/>
        <c:auto val="1"/>
        <c:lblAlgn val="ctr"/>
        <c:lblOffset val="100"/>
        <c:noMultiLvlLbl val="0"/>
      </c:catAx>
      <c:valAx>
        <c:axId val="443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18180"/>
        <c:axId val="43673884"/>
      </c:barChart>
      <c:catAx>
        <c:axId val="157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884"/>
        <c:auto val="1"/>
        <c:lblAlgn val="ctr"/>
        <c:lblOffset val="100"/>
        <c:noMultiLvlLbl val="0"/>
      </c:catAx>
      <c:valAx>
        <c:axId val="436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