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0193"/>
        <c:axId val="70282822"/>
      </c:scatterChart>
      <c:valAx>
        <c:axId val="4029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822"/>
        <c:crossesAt val="0"/>
        <c:crossBetween val="midCat"/>
      </c:valAx>
      <c:valAx>
        <c:axId val="7028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2204"/>
        <c:axId val="49800654"/>
      </c:scatterChart>
      <c:valAx>
        <c:axId val="3443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54"/>
        <c:crossesAt val="0"/>
        <c:crossBetween val="midCat"/>
      </c:valAx>
      <c:valAx>
        <c:axId val="4980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6201"/>
        <c:axId val="92411761"/>
      </c:scatterChart>
      <c:valAx>
        <c:axId val="9618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761"/>
        <c:crossesAt val="0"/>
        <c:crossBetween val="midCat"/>
      </c:valAx>
      <c:valAx>
        <c:axId val="9241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37925"/>
        <c:axId val="94719992"/>
      </c:scatterChart>
      <c:valAx>
        <c:axId val="5363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992"/>
        <c:crossesAt val="0"/>
        <c:crossBetween val="midCat"/>
      </c:valAx>
      <c:valAx>
        <c:axId val="9471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