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99370"/>
        <c:axId val="36688518"/>
      </c:barChart>
      <c:catAx>
        <c:axId val="789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18"/>
        <c:auto val="1"/>
        <c:lblAlgn val="ctr"/>
        <c:lblOffset val="100"/>
        <c:noMultiLvlLbl val="0"/>
      </c:catAx>
      <c:valAx>
        <c:axId val="366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7980"/>
        <c:axId val="53600339"/>
      </c:barChart>
      <c:catAx>
        <c:axId val="914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339"/>
        <c:auto val="1"/>
        <c:lblAlgn val="ctr"/>
        <c:lblOffset val="100"/>
        <c:noMultiLvlLbl val="0"/>
      </c:catAx>
      <c:valAx>
        <c:axId val="536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34544"/>
        <c:axId val="55582954"/>
      </c:barChart>
      <c:catAx>
        <c:axId val="653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54"/>
        <c:auto val="1"/>
        <c:lblAlgn val="ctr"/>
        <c:lblOffset val="100"/>
        <c:noMultiLvlLbl val="0"/>
      </c:catAx>
      <c:valAx>
        <c:axId val="555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3663"/>
        <c:axId val="39600017"/>
      </c:barChart>
      <c:catAx>
        <c:axId val="84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17"/>
        <c:auto val="1"/>
        <c:lblAlgn val="ctr"/>
        <c:lblOffset val="100"/>
        <c:noMultiLvlLbl val="0"/>
      </c:catAx>
      <c:valAx>
        <c:axId val="396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30181"/>
        <c:axId val="7454147"/>
      </c:barChart>
      <c:catAx>
        <c:axId val="2023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7"/>
        <c:auto val="1"/>
        <c:lblAlgn val="ctr"/>
        <c:lblOffset val="100"/>
        <c:noMultiLvlLbl val="0"/>
      </c:catAx>
      <c:valAx>
        <c:axId val="74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91920"/>
        <c:axId val="8534977"/>
      </c:barChart>
      <c:catAx>
        <c:axId val="176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7"/>
        <c:auto val="1"/>
        <c:lblAlgn val="ctr"/>
        <c:lblOffset val="100"/>
        <c:noMultiLvlLbl val="0"/>
      </c:catAx>
      <c:valAx>
        <c:axId val="85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7400"/>
        <c:axId val="58010705"/>
      </c:barChart>
      <c:catAx>
        <c:axId val="5506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705"/>
        <c:auto val="1"/>
        <c:lblAlgn val="ctr"/>
        <c:lblOffset val="100"/>
        <c:noMultiLvlLbl val="0"/>
      </c:catAx>
      <c:valAx>
        <c:axId val="580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5675"/>
        <c:axId val="15329241"/>
      </c:barChart>
      <c:catAx>
        <c:axId val="420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41"/>
        <c:auto val="1"/>
        <c:lblAlgn val="ctr"/>
        <c:lblOffset val="100"/>
        <c:noMultiLvlLbl val="0"/>
      </c:catAx>
      <c:valAx>
        <c:axId val="153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14468"/>
        <c:axId val="38693408"/>
      </c:barChart>
      <c:catAx>
        <c:axId val="829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08"/>
        <c:auto val="1"/>
        <c:lblAlgn val="ctr"/>
        <c:lblOffset val="100"/>
        <c:noMultiLvlLbl val="0"/>
      </c:catAx>
      <c:valAx>
        <c:axId val="386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29974"/>
        <c:axId val="18427326"/>
      </c:barChart>
      <c:catAx>
        <c:axId val="513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326"/>
        <c:auto val="1"/>
        <c:lblAlgn val="ctr"/>
        <c:lblOffset val="100"/>
        <c:noMultiLvlLbl val="0"/>
      </c:catAx>
      <c:valAx>
        <c:axId val="184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85286"/>
        <c:axId val="50343685"/>
      </c:barChart>
      <c:catAx>
        <c:axId val="462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685"/>
        <c:auto val="1"/>
        <c:lblAlgn val="ctr"/>
        <c:lblOffset val="100"/>
        <c:noMultiLvlLbl val="0"/>
      </c:catAx>
      <c:valAx>
        <c:axId val="503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4182"/>
        <c:axId val="38781739"/>
      </c:barChart>
      <c:catAx>
        <c:axId val="8043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39"/>
        <c:auto val="1"/>
        <c:lblAlgn val="ctr"/>
        <c:lblOffset val="100"/>
        <c:noMultiLvlLbl val="0"/>
      </c:catAx>
      <c:valAx>
        <c:axId val="387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61923"/>
        <c:axId val="74091075"/>
      </c:barChart>
      <c:catAx>
        <c:axId val="3386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075"/>
        <c:auto val="1"/>
        <c:lblAlgn val="ctr"/>
        <c:lblOffset val="100"/>
        <c:noMultiLvlLbl val="0"/>
      </c:catAx>
      <c:valAx>
        <c:axId val="740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55408"/>
        <c:axId val="47255030"/>
      </c:barChart>
      <c:catAx>
        <c:axId val="116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030"/>
        <c:auto val="1"/>
        <c:lblAlgn val="ctr"/>
        <c:lblOffset val="100"/>
        <c:noMultiLvlLbl val="0"/>
      </c:catAx>
      <c:valAx>
        <c:axId val="472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6168"/>
        <c:axId val="995019"/>
      </c:barChart>
      <c:catAx>
        <c:axId val="495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9"/>
        <c:auto val="1"/>
        <c:lblAlgn val="ctr"/>
        <c:lblOffset val="100"/>
        <c:noMultiLvlLbl val="0"/>
      </c:catAx>
      <c:valAx>
        <c:axId val="9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6076"/>
        <c:axId val="86208469"/>
      </c:barChart>
      <c:catAx>
        <c:axId val="158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69"/>
        <c:auto val="1"/>
        <c:lblAlgn val="ctr"/>
        <c:lblOffset val="100"/>
        <c:noMultiLvlLbl val="0"/>
      </c:catAx>
      <c:valAx>
        <c:axId val="862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90438"/>
        <c:axId val="40961651"/>
      </c:barChart>
      <c:catAx>
        <c:axId val="927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651"/>
        <c:auto val="1"/>
        <c:lblAlgn val="ctr"/>
        <c:lblOffset val="100"/>
        <c:noMultiLvlLbl val="0"/>
      </c:catAx>
      <c:valAx>
        <c:axId val="409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9973"/>
        <c:axId val="5170014"/>
      </c:barChart>
      <c:catAx>
        <c:axId val="263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4"/>
        <c:auto val="1"/>
        <c:lblAlgn val="ctr"/>
        <c:lblOffset val="100"/>
        <c:noMultiLvlLbl val="0"/>
      </c:catAx>
      <c:valAx>
        <c:axId val="51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