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9983"/>
        <c:axId val="56965654"/>
      </c:scatterChart>
      <c:valAx>
        <c:axId val="606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54"/>
        <c:crossesAt val="0"/>
        <c:crossBetween val="midCat"/>
      </c:valAx>
      <c:valAx>
        <c:axId val="5696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09396"/>
        <c:axId val="72699965"/>
      </c:scatterChart>
      <c:valAx>
        <c:axId val="5850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965"/>
        <c:crossesAt val="0"/>
        <c:crossBetween val="midCat"/>
      </c:valAx>
      <c:valAx>
        <c:axId val="7269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30625"/>
        <c:axId val="65804424"/>
      </c:scatterChart>
      <c:valAx>
        <c:axId val="2853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424"/>
        <c:crossesAt val="0"/>
        <c:crossBetween val="midCat"/>
      </c:valAx>
      <c:valAx>
        <c:axId val="6580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89105"/>
        <c:axId val="70877445"/>
      </c:scatterChart>
      <c:valAx>
        <c:axId val="6668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445"/>
        <c:crossesAt val="0"/>
        <c:crossBetween val="midCat"/>
      </c:valAx>
      <c:valAx>
        <c:axId val="7087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