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80723"/>
        <c:axId val="88427985"/>
      </c:barChart>
      <c:catAx>
        <c:axId val="2758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985"/>
        <c:auto val="1"/>
        <c:lblAlgn val="ctr"/>
        <c:lblOffset val="100"/>
        <c:noMultiLvlLbl val="0"/>
      </c:catAx>
      <c:valAx>
        <c:axId val="8842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5482"/>
        <c:axId val="15849493"/>
      </c:barChart>
      <c:catAx>
        <c:axId val="142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493"/>
        <c:auto val="1"/>
        <c:lblAlgn val="ctr"/>
        <c:lblOffset val="100"/>
        <c:noMultiLvlLbl val="0"/>
      </c:catAx>
      <c:valAx>
        <c:axId val="1584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71597"/>
        <c:axId val="72697937"/>
      </c:barChart>
      <c:catAx>
        <c:axId val="3337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937"/>
        <c:auto val="1"/>
        <c:lblAlgn val="ctr"/>
        <c:lblOffset val="100"/>
        <c:noMultiLvlLbl val="0"/>
      </c:catAx>
      <c:valAx>
        <c:axId val="726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58156"/>
        <c:axId val="38729271"/>
      </c:barChart>
      <c:catAx>
        <c:axId val="5225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271"/>
        <c:auto val="1"/>
        <c:lblAlgn val="ctr"/>
        <c:lblOffset val="100"/>
        <c:noMultiLvlLbl val="0"/>
      </c:catAx>
      <c:valAx>
        <c:axId val="3872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79678"/>
        <c:axId val="58052265"/>
      </c:barChart>
      <c:catAx>
        <c:axId val="2387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265"/>
        <c:auto val="1"/>
        <c:lblAlgn val="ctr"/>
        <c:lblOffset val="100"/>
        <c:noMultiLvlLbl val="0"/>
      </c:catAx>
      <c:valAx>
        <c:axId val="5805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89043"/>
        <c:axId val="69572600"/>
      </c:barChart>
      <c:catAx>
        <c:axId val="8458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600"/>
        <c:auto val="1"/>
        <c:lblAlgn val="ctr"/>
        <c:lblOffset val="100"/>
        <c:noMultiLvlLbl val="0"/>
      </c:catAx>
      <c:valAx>
        <c:axId val="695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81700"/>
        <c:axId val="39233741"/>
      </c:barChart>
      <c:catAx>
        <c:axId val="3588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741"/>
        <c:auto val="1"/>
        <c:lblAlgn val="ctr"/>
        <c:lblOffset val="100"/>
        <c:noMultiLvlLbl val="0"/>
      </c:catAx>
      <c:valAx>
        <c:axId val="392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00334"/>
        <c:axId val="9326952"/>
      </c:barChart>
      <c:catAx>
        <c:axId val="430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52"/>
        <c:auto val="1"/>
        <c:lblAlgn val="ctr"/>
        <c:lblOffset val="100"/>
        <c:noMultiLvlLbl val="0"/>
      </c:catAx>
      <c:valAx>
        <c:axId val="932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27790"/>
        <c:axId val="55776160"/>
      </c:barChart>
      <c:catAx>
        <c:axId val="2512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160"/>
        <c:auto val="1"/>
        <c:lblAlgn val="ctr"/>
        <c:lblOffset val="100"/>
        <c:noMultiLvlLbl val="0"/>
      </c:catAx>
      <c:valAx>
        <c:axId val="5577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82020"/>
        <c:axId val="20812533"/>
      </c:barChart>
      <c:catAx>
        <c:axId val="7908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533"/>
        <c:auto val="1"/>
        <c:lblAlgn val="ctr"/>
        <c:lblOffset val="100"/>
        <c:noMultiLvlLbl val="0"/>
      </c:catAx>
      <c:valAx>
        <c:axId val="208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66004"/>
        <c:axId val="63394893"/>
      </c:barChart>
      <c:catAx>
        <c:axId val="1476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893"/>
        <c:auto val="1"/>
        <c:lblAlgn val="ctr"/>
        <c:lblOffset val="100"/>
        <c:noMultiLvlLbl val="0"/>
      </c:catAx>
      <c:valAx>
        <c:axId val="633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81980"/>
        <c:axId val="19994193"/>
      </c:barChart>
      <c:catAx>
        <c:axId val="4538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193"/>
        <c:auto val="1"/>
        <c:lblAlgn val="ctr"/>
        <c:lblOffset val="100"/>
        <c:noMultiLvlLbl val="0"/>
      </c:catAx>
      <c:valAx>
        <c:axId val="1999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57941"/>
        <c:axId val="64928058"/>
      </c:barChart>
      <c:catAx>
        <c:axId val="3905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058"/>
        <c:auto val="1"/>
        <c:lblAlgn val="ctr"/>
        <c:lblOffset val="100"/>
        <c:noMultiLvlLbl val="0"/>
      </c:catAx>
      <c:valAx>
        <c:axId val="6492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70008"/>
        <c:axId val="6277188"/>
      </c:barChart>
      <c:catAx>
        <c:axId val="2467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88"/>
        <c:auto val="1"/>
        <c:lblAlgn val="ctr"/>
        <c:lblOffset val="100"/>
        <c:noMultiLvlLbl val="0"/>
      </c:catAx>
      <c:valAx>
        <c:axId val="627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12358"/>
        <c:axId val="57429343"/>
      </c:barChart>
      <c:catAx>
        <c:axId val="7651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343"/>
        <c:auto val="1"/>
        <c:lblAlgn val="ctr"/>
        <c:lblOffset val="100"/>
        <c:noMultiLvlLbl val="0"/>
      </c:catAx>
      <c:valAx>
        <c:axId val="574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84009"/>
        <c:axId val="98506025"/>
      </c:barChart>
      <c:catAx>
        <c:axId val="992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025"/>
        <c:auto val="1"/>
        <c:lblAlgn val="ctr"/>
        <c:lblOffset val="100"/>
        <c:noMultiLvlLbl val="0"/>
      </c:catAx>
      <c:valAx>
        <c:axId val="9850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75507"/>
        <c:axId val="89868245"/>
      </c:barChart>
      <c:catAx>
        <c:axId val="6707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245"/>
        <c:auto val="1"/>
        <c:lblAlgn val="ctr"/>
        <c:lblOffset val="100"/>
        <c:noMultiLvlLbl val="0"/>
      </c:catAx>
      <c:valAx>
        <c:axId val="898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65431"/>
        <c:axId val="43516487"/>
      </c:barChart>
      <c:catAx>
        <c:axId val="4166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487"/>
        <c:auto val="1"/>
        <c:lblAlgn val="ctr"/>
        <c:lblOffset val="100"/>
        <c:noMultiLvlLbl val="0"/>
      </c:catAx>
      <c:valAx>
        <c:axId val="435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