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94713"/>
        <c:axId val="74038175"/>
      </c:scatterChart>
      <c:valAx>
        <c:axId val="9499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175"/>
        <c:crossesAt val="0"/>
        <c:crossBetween val="midCat"/>
      </c:valAx>
      <c:valAx>
        <c:axId val="7403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7976"/>
        <c:axId val="17325103"/>
      </c:scatterChart>
      <c:valAx>
        <c:axId val="3958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03"/>
        <c:crossesAt val="0"/>
        <c:crossBetween val="midCat"/>
      </c:valAx>
      <c:valAx>
        <c:axId val="1732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70792"/>
        <c:axId val="77883944"/>
      </c:scatterChart>
      <c:valAx>
        <c:axId val="4507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44"/>
        <c:crossesAt val="0"/>
        <c:crossBetween val="midCat"/>
      </c:valAx>
      <c:valAx>
        <c:axId val="7788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91724"/>
        <c:axId val="34028119"/>
      </c:scatterChart>
      <c:valAx>
        <c:axId val="6299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119"/>
        <c:crossesAt val="0"/>
        <c:crossBetween val="midCat"/>
      </c:valAx>
      <c:valAx>
        <c:axId val="3402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